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12.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
29.10.2020, 38</t>
  </si>
  <si>
    <t xml:space="preserve">45 000 000,00
10 000 000,00
80 000 000,00</t>
  </si>
  <si>
    <t xml:space="preserve">25.11.2019, 62483
25.12.2019, 69172
23.01.2020, 32
25.02.2020, 141
24.03.2020, 221
24.04.2020, 292
25.05.2020, 379
25.06.2020, 473
24.07.2020, 552
25.08.2020, 637
24.09.2020, 712
23.10.2020, 788
29.10.2020, 800</t>
  </si>
  <si>
    <t xml:space="preserve">153 424,66
268 493,15
601 392,31
583 606,57
507 103,83
542 076,49
524 590,17
542 076,50
524 590,17
542 076,50
542 076,50
524 590,16
69 945,36</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
26.11.2020, 44</t>
  </si>
  <si>
    <t xml:space="preserve">7 000 000,00
3 000 000,00
30 000 000,00
15 000 000,00
10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
19.06.2020, 466
22.07.2020, 528
20.08.2020, 624
21.09.2020, 704
20.10.2020, 784
20.11.2020, 859</t>
  </si>
  <si>
    <t xml:space="preserve">342,47
10 616,44
10 021,92
8 879,45
9 767,12
9 452,05
9 767,12
9 452,05
9 767,12
9 767,12
9 369,87
7 219,18
6 780,82
5 935,77
5 928,96
5 546,45
5 928,96
5 737,70
5 928,96
5 737,70
5 928,96
5 928,96
5 737,70
5 928,96</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
19.06.2020, 467
22.07.2020, 529
20.08.2020, 625
21.09.2020, 705
20.10.2020, 781
20.11.2020, 858</t>
  </si>
  <si>
    <t xml:space="preserve">1 353,95
1 397,54
1 307,38
1 397,54
1 352,46
1 397,54
1 352,46
1 397,54
1 397,54
1 352,46
1 397,54</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12.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12.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12.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12.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true" showOutlineSymbols="true" defaultGridColor="true" view="normal" topLeftCell="A1" colorId="64" zoomScale="90" zoomScaleNormal="90" zoomScalePageLayoutView="85" workbookViewId="0">
      <pane xSplit="1" ySplit="7" topLeftCell="G8" activePane="bottomRight" state="frozen"/>
      <selection pane="topLeft" activeCell="A1" activeCellId="0" sqref="A1"/>
      <selection pane="topRight" activeCell="G1" activeCellId="0" sqref="G1"/>
      <selection pane="bottomLeft" activeCell="A8" activeCellId="0" sqref="A8"/>
      <selection pane="bottomRight" activeCell="P10" activeCellId="0" sqref="P10"/>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409.5" hidden="false" customHeight="false" outlineLevel="0" collapsed="false">
      <c r="A9" s="8"/>
      <c r="B9" s="15" t="s">
        <v>23</v>
      </c>
      <c r="C9" s="15" t="s">
        <v>24</v>
      </c>
      <c r="D9" s="15" t="s">
        <v>25</v>
      </c>
      <c r="E9" s="16" t="s">
        <v>26</v>
      </c>
      <c r="F9" s="16" t="s">
        <v>27</v>
      </c>
      <c r="G9" s="17" t="n">
        <v>110158400</v>
      </c>
      <c r="H9" s="17" t="n">
        <v>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0</v>
      </c>
      <c r="I10" s="15" t="s">
        <v>37</v>
      </c>
      <c r="J10" s="17" t="n">
        <v>0</v>
      </c>
      <c r="K10" s="15" t="s">
        <v>37</v>
      </c>
      <c r="L10" s="15" t="s">
        <v>37</v>
      </c>
      <c r="M10" s="15" t="s">
        <v>37</v>
      </c>
      <c r="N10" s="17" t="n">
        <v>135000000</v>
      </c>
      <c r="O10" s="15" t="s">
        <v>37</v>
      </c>
      <c r="P10" s="17" t="n">
        <v>5926042.37</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L7" activePane="bottomRight" state="frozen"/>
      <selection pane="topLeft" activeCell="A1" activeCellId="0" sqref="A1"/>
      <selection pane="topRight" activeCell="L1" activeCellId="0" sqref="L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0</v>
      </c>
      <c r="D7" s="39" t="n">
        <v>0</v>
      </c>
      <c r="E7" s="39" t="n">
        <v>601392.31</v>
      </c>
      <c r="F7" s="39" t="n">
        <v>583606.57</v>
      </c>
      <c r="G7" s="39" t="n">
        <v>507103.83</v>
      </c>
      <c r="H7" s="39" t="n">
        <v>542076.49</v>
      </c>
      <c r="I7" s="39" t="n">
        <v>524590.17</v>
      </c>
      <c r="J7" s="39" t="n">
        <v>542076.5</v>
      </c>
      <c r="K7" s="39" t="n">
        <v>524590.17</v>
      </c>
      <c r="L7" s="39" t="n">
        <v>542076.5</v>
      </c>
      <c r="M7" s="39" t="n">
        <v>542076.5</v>
      </c>
      <c r="N7" s="39" t="n">
        <v>3903110.96</v>
      </c>
      <c r="O7" s="39" t="n">
        <v>0</v>
      </c>
      <c r="P7" s="39" t="n">
        <v>0</v>
      </c>
      <c r="Q7" s="39" t="n">
        <f aca="false">SUM(E7:P7)</f>
        <v>8812700</v>
      </c>
      <c r="R7" s="39"/>
      <c r="S7" s="39"/>
      <c r="T7" s="39"/>
      <c r="U7" s="39"/>
      <c r="V7" s="39"/>
    </row>
    <row r="8" s="28" customFormat="true" ht="30" hidden="false" customHeight="false" outlineLevel="0" collapsed="false">
      <c r="A8" s="27" t="n">
        <v>2</v>
      </c>
      <c r="B8" s="67" t="s">
        <v>176</v>
      </c>
      <c r="C8" s="39" t="n">
        <v>7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7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531680.33</v>
      </c>
      <c r="J10" s="44" t="n">
        <f aca="false">SUM(J7:J8,J9)</f>
        <v>549403</v>
      </c>
      <c r="K10" s="44" t="n">
        <f aca="false">SUM(K7:K8,K9)</f>
        <v>531680.33</v>
      </c>
      <c r="L10" s="44" t="n">
        <f aca="false">SUM(L7:L8,L9)</f>
        <v>549403</v>
      </c>
      <c r="M10" s="44" t="n">
        <f aca="false">SUM(M7:M8,M9)</f>
        <v>549403</v>
      </c>
      <c r="N10" s="44" t="n">
        <f aca="false">SUM(N7:N8,N9)</f>
        <v>3910201.12</v>
      </c>
      <c r="O10" s="44" t="n">
        <f aca="false">SUM(O7:O8,O9)</f>
        <v>7326.5</v>
      </c>
      <c r="P10" s="44" t="n">
        <f aca="false">SUM(P7:P8,P9)</f>
        <v>7126.97</v>
      </c>
      <c r="Q10" s="44" t="n">
        <f aca="false">SUM(Q7:Q8,Q9)</f>
        <v>88992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0</v>
      </c>
      <c r="D16" s="39" t="n">
        <f aca="false">D7</f>
        <v>0</v>
      </c>
      <c r="E16" s="39" t="n">
        <v>601392.31</v>
      </c>
      <c r="F16" s="39" t="n">
        <v>583606.57</v>
      </c>
      <c r="G16" s="39" t="n">
        <v>507103.83</v>
      </c>
      <c r="H16" s="39" t="n">
        <v>542076.49</v>
      </c>
      <c r="I16" s="39" t="n">
        <v>524590.17</v>
      </c>
      <c r="J16" s="39" t="n">
        <v>542076.5</v>
      </c>
      <c r="K16" s="39" t="n">
        <v>524590.17</v>
      </c>
      <c r="L16" s="39" t="n">
        <v>542076.5</v>
      </c>
      <c r="M16" s="39" t="n">
        <v>542076.5</v>
      </c>
      <c r="N16" s="39" t="n">
        <v>594535.52</v>
      </c>
      <c r="O16" s="39" t="n">
        <v>0</v>
      </c>
      <c r="P16" s="39" t="n">
        <v>0</v>
      </c>
      <c r="Q16" s="39" t="n">
        <f aca="false">SUM(E16:P16)</f>
        <v>5504124.56</v>
      </c>
      <c r="R16" s="71"/>
    </row>
    <row r="17" s="28" customFormat="true" ht="30" hidden="false" customHeight="false" outlineLevel="0" collapsed="false">
      <c r="A17" s="27" t="n">
        <v>2</v>
      </c>
      <c r="B17" s="67" t="s">
        <v>176</v>
      </c>
      <c r="C17" s="39" t="n">
        <f aca="false">C8</f>
        <v>76500000</v>
      </c>
      <c r="D17" s="39" t="n">
        <f aca="false">D8</f>
        <v>0</v>
      </c>
      <c r="E17" s="39" t="n">
        <v>7289.72</v>
      </c>
      <c r="F17" s="39" t="n">
        <v>7326.5</v>
      </c>
      <c r="G17" s="39" t="n">
        <v>6853.83</v>
      </c>
      <c r="H17" s="39" t="n">
        <v>7326.5</v>
      </c>
      <c r="I17" s="39" t="n">
        <v>7090.16</v>
      </c>
      <c r="J17" s="39" t="n">
        <v>7326.5</v>
      </c>
      <c r="K17" s="39" t="n">
        <v>7090.16</v>
      </c>
      <c r="L17" s="39" t="n">
        <v>7326.5</v>
      </c>
      <c r="M17" s="39" t="n">
        <v>7326.5</v>
      </c>
      <c r="N17" s="39" t="n">
        <v>7090.16</v>
      </c>
      <c r="O17" s="39" t="n">
        <v>7326.5</v>
      </c>
      <c r="P17" s="39" t="n">
        <v>0</v>
      </c>
      <c r="Q17" s="39" t="n">
        <f aca="false">SUM(E17:P17)</f>
        <v>79373.03</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7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531680.33</v>
      </c>
      <c r="J19" s="44" t="n">
        <f aca="false">SUM(J16:J17,J18)</f>
        <v>549403</v>
      </c>
      <c r="K19" s="44" t="n">
        <f aca="false">SUM(K16:K17,K18)</f>
        <v>531680.33</v>
      </c>
      <c r="L19" s="44" t="n">
        <f aca="false">SUM(L16:L17,L18)</f>
        <v>549403</v>
      </c>
      <c r="M19" s="44" t="n">
        <f aca="false">SUM(M16:M17,M18)</f>
        <v>549403</v>
      </c>
      <c r="N19" s="44" t="n">
        <f aca="false">SUM(N16:N17,N18)</f>
        <v>601625.68</v>
      </c>
      <c r="O19" s="44" t="n">
        <f aca="false">SUM(O16:O17,O18)</f>
        <v>7326.5</v>
      </c>
      <c r="P19" s="44" t="n">
        <f aca="false">SUM(P16:P17,P18)</f>
        <v>0</v>
      </c>
      <c r="Q19" s="44" t="n">
        <f aca="false">SUM(Q16:Q17,Q18)</f>
        <v>5583497.59</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H11" activePane="bottomRight" state="frozen"/>
      <selection pane="topLeft" activeCell="A1" activeCellId="0" sqref="A1"/>
      <selection pane="topRight" activeCell="H1" activeCellId="0" sqref="H1"/>
      <selection pane="bottomLeft" activeCell="A11" activeCellId="0" sqref="A11"/>
      <selection pane="bottomRight" activeCell="Q11" activeCellId="0" sqref="Q11"/>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360" hidden="false" customHeight="false" outlineLevel="0" collapsed="false">
      <c r="A10" s="51"/>
      <c r="B10" s="45" t="s">
        <v>110</v>
      </c>
      <c r="C10" s="45" t="s">
        <v>111</v>
      </c>
      <c r="D10" s="45" t="s">
        <v>112</v>
      </c>
      <c r="E10" s="45" t="s">
        <v>113</v>
      </c>
      <c r="F10" s="47" t="s">
        <v>27</v>
      </c>
      <c r="G10" s="39" t="n">
        <v>125000000</v>
      </c>
      <c r="H10" s="39" t="n">
        <v>60000000</v>
      </c>
      <c r="I10" s="39" t="s">
        <v>102</v>
      </c>
      <c r="J10" s="39" t="n">
        <v>0</v>
      </c>
      <c r="K10" s="46" t="s">
        <v>114</v>
      </c>
      <c r="L10" s="46" t="s">
        <v>115</v>
      </c>
      <c r="M10" s="45" t="s">
        <v>116</v>
      </c>
      <c r="N10" s="39" t="s">
        <v>117</v>
      </c>
      <c r="O10" s="45" t="s">
        <v>118</v>
      </c>
      <c r="P10" s="39" t="s">
        <v>119</v>
      </c>
      <c r="Q10" s="45" t="s">
        <v>120</v>
      </c>
    </row>
    <row r="11" s="21" customFormat="true" ht="165"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76500000</v>
      </c>
      <c r="I12" s="39" t="s">
        <v>37</v>
      </c>
      <c r="J12" s="39" t="n">
        <v>0</v>
      </c>
      <c r="K12" s="46" t="s">
        <v>37</v>
      </c>
      <c r="L12" s="46" t="s">
        <v>37</v>
      </c>
      <c r="M12" s="45" t="s">
        <v>37</v>
      </c>
      <c r="N12" s="39" t="n">
        <v>165000000</v>
      </c>
      <c r="O12" s="45" t="s">
        <v>37</v>
      </c>
      <c r="P12" s="39" t="n">
        <v>291123.7</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5" activeCellId="0" sqref="B15"/>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90000000</v>
      </c>
      <c r="E8" s="39" t="n">
        <v>0</v>
      </c>
      <c r="F8" s="39" t="n">
        <v>5504124.56</v>
      </c>
      <c r="G8" s="39" t="n">
        <v>0</v>
      </c>
    </row>
    <row r="9" customFormat="false" ht="16.5" hidden="false" customHeight="true" outlineLevel="0" collapsed="false">
      <c r="A9" s="60" t="s">
        <v>142</v>
      </c>
      <c r="B9" s="39" t="n">
        <v>90000000</v>
      </c>
      <c r="C9" s="39" t="n">
        <v>0</v>
      </c>
      <c r="D9" s="39" t="n">
        <v>90000000</v>
      </c>
      <c r="E9" s="39" t="n">
        <v>0</v>
      </c>
      <c r="F9" s="39" t="n">
        <v>5504124.56</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10000000</v>
      </c>
      <c r="E11" s="39" t="n">
        <v>76500000</v>
      </c>
      <c r="F11" s="39" t="n">
        <v>79373.03</v>
      </c>
      <c r="G11" s="39" t="n">
        <v>0</v>
      </c>
    </row>
    <row r="12" customFormat="false" ht="15" hidden="false" customHeight="false" outlineLevel="0" collapsed="false">
      <c r="A12" s="60" t="s">
        <v>142</v>
      </c>
      <c r="B12" s="39" t="n">
        <v>86500000</v>
      </c>
      <c r="C12" s="39" t="n">
        <v>0</v>
      </c>
      <c r="D12" s="39" t="n">
        <v>10000000</v>
      </c>
      <c r="E12" s="39" t="n">
        <v>76500000</v>
      </c>
      <c r="F12" s="39" t="n">
        <v>79373.03</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100000000</v>
      </c>
      <c r="E20" s="44" t="n">
        <f aca="false">E17+E14+E11+E8</f>
        <v>76500000</v>
      </c>
      <c r="F20" s="44" t="n">
        <f aca="false">F17+F14+F11+F8</f>
        <v>5583497.59</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100000000</v>
      </c>
      <c r="E21" s="39" t="n">
        <f aca="false">E9+E12+E15+E18</f>
        <v>76500000</v>
      </c>
      <c r="F21" s="39" t="n">
        <f aca="false">F9+F12+F15+F18</f>
        <v>5583497.59</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8" activeCellId="0" sqref="C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7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7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0</v>
      </c>
      <c r="D17" s="39" t="n">
        <f aca="false">D7</f>
        <v>0</v>
      </c>
      <c r="E17" s="39" t="n">
        <v>0</v>
      </c>
      <c r="F17" s="39" t="n">
        <v>10000000</v>
      </c>
      <c r="G17" s="39" t="n">
        <v>0</v>
      </c>
      <c r="H17" s="39" t="n">
        <v>0</v>
      </c>
      <c r="I17" s="39" t="n">
        <v>0</v>
      </c>
      <c r="J17" s="39" t="n">
        <v>0</v>
      </c>
      <c r="K17" s="39" t="n">
        <v>0</v>
      </c>
      <c r="L17" s="39" t="n">
        <v>0</v>
      </c>
      <c r="M17" s="39" t="n">
        <v>0</v>
      </c>
      <c r="N17" s="39" t="n">
        <v>80000000</v>
      </c>
      <c r="O17" s="39"/>
      <c r="P17" s="39"/>
      <c r="Q17" s="39" t="n">
        <f aca="false">SUM(E17:P17)</f>
        <v>90000000</v>
      </c>
      <c r="R17" s="71"/>
    </row>
    <row r="18" s="21" customFormat="true" ht="60" hidden="false" customHeight="false" outlineLevel="0" collapsed="false">
      <c r="A18" s="27" t="n">
        <v>2</v>
      </c>
      <c r="B18" s="67" t="s">
        <v>176</v>
      </c>
      <c r="C18" s="39" t="n">
        <f aca="false">C8</f>
        <v>76500000</v>
      </c>
      <c r="D18" s="39" t="n">
        <f aca="false">D8</f>
        <v>0</v>
      </c>
      <c r="E18" s="39" t="n">
        <v>0</v>
      </c>
      <c r="F18" s="39" t="n">
        <v>0</v>
      </c>
      <c r="G18" s="39" t="n">
        <v>0</v>
      </c>
      <c r="H18" s="39" t="n">
        <v>0</v>
      </c>
      <c r="I18" s="39" t="n">
        <v>0</v>
      </c>
      <c r="J18" s="39" t="n">
        <v>0</v>
      </c>
      <c r="K18" s="39" t="n">
        <v>0</v>
      </c>
      <c r="L18" s="39" t="n">
        <v>0</v>
      </c>
      <c r="M18" s="39" t="n">
        <v>0</v>
      </c>
      <c r="N18" s="39" t="n">
        <v>0</v>
      </c>
      <c r="O18" s="39" t="n">
        <v>10000000</v>
      </c>
      <c r="P18" s="39" t="n">
        <v>0</v>
      </c>
      <c r="Q18" s="39" t="n">
        <f aca="false">SUM(E18:P18)</f>
        <v>1000000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7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80000000</v>
      </c>
      <c r="O21" s="44" t="n">
        <f aca="false">SUM(O17:O20)</f>
        <v>10000000</v>
      </c>
      <c r="P21" s="44" t="n">
        <f aca="false">SUM(P17:P20)</f>
        <v>0</v>
      </c>
      <c r="Q21" s="44" t="n">
        <f aca="false">SUM(Q17:Q20)</f>
        <v>10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F7" activePane="bottomRight" state="frozen"/>
      <selection pane="topLeft" activeCell="A1" activeCellId="0" sqref="A1"/>
      <selection pane="topRight" activeCell="F1" activeCellId="0" sqref="F1"/>
      <selection pane="bottomLeft" activeCell="A7" activeCellId="0" sqref="A7"/>
      <selection pane="bottomRight" activeCell="B24" activeCellId="0" sqref="B24"/>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7.99"/>
    <col collapsed="false" customWidth="true" hidden="false" outlineLevel="0" max="22" min="22" style="73" width="18.41"/>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0</v>
      </c>
      <c r="H16" s="39" t="n">
        <v>0</v>
      </c>
      <c r="I16" s="39" t="s">
        <v>29</v>
      </c>
      <c r="J16" s="39" t="n">
        <v>0</v>
      </c>
      <c r="K16" s="39" t="n">
        <v>10000000</v>
      </c>
      <c r="L16" s="39" t="n">
        <v>0</v>
      </c>
      <c r="M16" s="39" t="n">
        <v>0</v>
      </c>
      <c r="N16" s="39" t="n">
        <v>0</v>
      </c>
      <c r="O16" s="39" t="n">
        <v>0</v>
      </c>
      <c r="P16" s="39" t="n">
        <v>0</v>
      </c>
      <c r="Q16" s="39" t="n">
        <v>0</v>
      </c>
      <c r="R16" s="39" t="n">
        <v>0</v>
      </c>
      <c r="S16" s="39" t="n">
        <v>80000000</v>
      </c>
      <c r="T16" s="39"/>
      <c r="U16" s="39"/>
      <c r="V16" s="39" t="n">
        <f aca="false">SUM(J16:U16)</f>
        <v>90000000</v>
      </c>
      <c r="W16" s="71"/>
    </row>
    <row r="17" s="28" customFormat="true" ht="14.25" hidden="false" customHeight="true" outlineLevel="0" collapsed="false">
      <c r="A17" s="27" t="s">
        <v>36</v>
      </c>
      <c r="B17" s="78" t="s">
        <v>37</v>
      </c>
      <c r="C17" s="45" t="s">
        <v>37</v>
      </c>
      <c r="D17" s="45" t="s">
        <v>37</v>
      </c>
      <c r="E17" s="45" t="s">
        <v>37</v>
      </c>
      <c r="F17" s="79" t="n">
        <v>110158400</v>
      </c>
      <c r="G17" s="79" t="n">
        <v>0</v>
      </c>
      <c r="H17" s="79" t="n">
        <v>0</v>
      </c>
      <c r="I17" s="79"/>
      <c r="J17" s="79" t="n">
        <v>0</v>
      </c>
      <c r="K17" s="79" t="n">
        <v>10000000</v>
      </c>
      <c r="L17" s="79" t="n">
        <v>0</v>
      </c>
      <c r="M17" s="79" t="n">
        <v>0</v>
      </c>
      <c r="N17" s="79" t="n">
        <v>0</v>
      </c>
      <c r="O17" s="79" t="n">
        <v>0</v>
      </c>
      <c r="P17" s="79" t="n">
        <v>0</v>
      </c>
      <c r="Q17" s="79" t="n">
        <v>0</v>
      </c>
      <c r="R17" s="79" t="n">
        <v>0</v>
      </c>
      <c r="S17" s="79" t="n">
        <v>80000000</v>
      </c>
      <c r="T17" s="79"/>
      <c r="U17" s="79"/>
      <c r="V17" s="79" t="n">
        <f aca="false">SUM(J17:U17)</f>
        <v>9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4" activeCellId="0" sqref="C14: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6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7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60000000</v>
      </c>
      <c r="H19" s="39" t="n">
        <v>0</v>
      </c>
      <c r="I19" s="39" t="s">
        <v>114</v>
      </c>
      <c r="J19" s="39" t="n">
        <v>0</v>
      </c>
      <c r="K19" s="39" t="n">
        <v>0</v>
      </c>
      <c r="L19" s="39" t="n">
        <v>0</v>
      </c>
      <c r="M19" s="39" t="n">
        <v>0</v>
      </c>
      <c r="N19" s="39" t="n">
        <v>0</v>
      </c>
      <c r="O19" s="39" t="n">
        <v>0</v>
      </c>
      <c r="P19" s="39" t="n">
        <v>0</v>
      </c>
      <c r="Q19" s="39" t="n">
        <v>0</v>
      </c>
      <c r="R19" s="39" t="n">
        <v>0</v>
      </c>
      <c r="S19" s="39" t="n">
        <v>0</v>
      </c>
      <c r="T19" s="39" t="n">
        <v>10000000</v>
      </c>
      <c r="U19" s="39" t="n">
        <v>0</v>
      </c>
      <c r="V19" s="39" t="n">
        <f aca="false">SUM(J19:U19)</f>
        <v>1000000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76500000</v>
      </c>
      <c r="H21" s="79" t="n">
        <v>0</v>
      </c>
      <c r="I21" s="79"/>
      <c r="J21" s="79" t="n">
        <v>0</v>
      </c>
      <c r="K21" s="79" t="n">
        <v>0</v>
      </c>
      <c r="L21" s="79" t="n">
        <v>0</v>
      </c>
      <c r="M21" s="79" t="n">
        <v>0</v>
      </c>
      <c r="N21" s="79" t="n">
        <v>0</v>
      </c>
      <c r="O21" s="79" t="n">
        <v>0</v>
      </c>
      <c r="P21" s="79" t="n">
        <v>0</v>
      </c>
      <c r="Q21" s="79" t="n">
        <v>0</v>
      </c>
      <c r="R21" s="79" t="n">
        <v>0</v>
      </c>
      <c r="S21" s="79" t="n">
        <v>0</v>
      </c>
      <c r="T21" s="79" t="n">
        <v>10000000</v>
      </c>
      <c r="U21" s="79" t="n">
        <v>0</v>
      </c>
      <c r="V21" s="79" t="n">
        <f aca="false">SUM(J21:U21)</f>
        <v>1000000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12-02T06:01:34Z</dcterms:modified>
  <cp:revision>0</cp:revision>
  <dc:subject>NPOI</dc:subject>
  <dc:title/>
</cp:coreProperties>
</file>